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6">
  <si>
    <t xml:space="preserve">THE ARAB PESTICIDES &amp; VETERINARY DRUGS MFG.</t>
  </si>
  <si>
    <t xml:space="preserve">العربية لصناعة المبيدات والأدوية البيط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`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209</v>
      </c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4</v>
      </c>
      <c r="F6" s="16" t="s">
        <v>7</v>
      </c>
      <c r="G6" s="17" t="s">
        <v>8</v>
      </c>
    </row>
    <row r="7" customFormat="false" ht="20.1" hidden="false" customHeight="true" outlineLevel="0" collapsed="false">
      <c r="D7" s="15" t="s">
        <v>9</v>
      </c>
      <c r="E7" s="18" t="n">
        <v>5910396</v>
      </c>
      <c r="F7" s="18" t="n">
        <v>0</v>
      </c>
      <c r="G7" s="17" t="s">
        <v>10</v>
      </c>
    </row>
    <row r="8" customFormat="false" ht="20.1" hidden="false" customHeight="true" outlineLevel="0" collapsed="false">
      <c r="D8" s="15" t="s">
        <v>11</v>
      </c>
      <c r="E8" s="18" t="n">
        <v>3350591</v>
      </c>
      <c r="F8" s="18" t="n">
        <v>0</v>
      </c>
      <c r="G8" s="19" t="s">
        <v>12</v>
      </c>
    </row>
    <row r="9" customFormat="false" ht="20.1" hidden="false" customHeight="true" outlineLevel="0" collapsed="false">
      <c r="D9" s="15" t="s">
        <v>13</v>
      </c>
      <c r="E9" s="18" t="n">
        <v>3675</v>
      </c>
      <c r="F9" s="18" t="n">
        <v>0</v>
      </c>
      <c r="G9" s="19" t="s">
        <v>14</v>
      </c>
    </row>
    <row r="10" customFormat="false" ht="20.1" hidden="false" customHeight="true" outlineLevel="0" collapsed="false">
      <c r="D10" s="15" t="s">
        <v>15</v>
      </c>
      <c r="E10" s="18" t="n">
        <v>9000000</v>
      </c>
      <c r="F10" s="18" t="n">
        <v>6000000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n">
        <v>12600000</v>
      </c>
      <c r="F11" s="18" t="s">
        <v>7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082</v>
      </c>
      <c r="F12" s="21" t="n">
        <v>39082</v>
      </c>
      <c r="G12" s="22" t="s">
        <v>20</v>
      </c>
      <c r="I12" s="5" t="s">
        <v>21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2</v>
      </c>
      <c r="E15" s="28"/>
      <c r="F15" s="28"/>
      <c r="G15" s="29" t="s">
        <v>23</v>
      </c>
    </row>
    <row r="16" customFormat="false" ht="20.1" hidden="false" customHeight="true" outlineLevel="0" collapsed="false">
      <c r="D16" s="12" t="s">
        <v>24</v>
      </c>
      <c r="E16" s="30" t="n">
        <v>102375</v>
      </c>
      <c r="F16" s="30" t="n">
        <v>186376</v>
      </c>
      <c r="G16" s="31" t="s">
        <v>25</v>
      </c>
    </row>
    <row r="17" customFormat="false" ht="20.1" hidden="false" customHeight="true" outlineLevel="0" collapsed="false">
      <c r="D17" s="15" t="s">
        <v>26</v>
      </c>
      <c r="E17" s="32" t="n">
        <v>4590632</v>
      </c>
      <c r="F17" s="32" t="n">
        <v>2505873</v>
      </c>
      <c r="G17" s="33" t="s">
        <v>27</v>
      </c>
    </row>
    <row r="18" customFormat="false" ht="20.1" hidden="false" customHeight="true" outlineLevel="0" collapsed="false">
      <c r="D18" s="15" t="s">
        <v>28</v>
      </c>
      <c r="E18" s="32" t="n">
        <v>0</v>
      </c>
      <c r="F18" s="32" t="n">
        <v>0</v>
      </c>
      <c r="G18" s="33" t="s">
        <v>29</v>
      </c>
    </row>
    <row r="19" customFormat="false" ht="20.1" hidden="false" customHeight="true" outlineLevel="0" collapsed="false">
      <c r="D19" s="15" t="s">
        <v>30</v>
      </c>
      <c r="E19" s="32" t="n">
        <v>1246001</v>
      </c>
      <c r="F19" s="32" t="n">
        <v>1294466</v>
      </c>
      <c r="G19" s="33" t="s">
        <v>31</v>
      </c>
    </row>
    <row r="20" customFormat="false" ht="20.1" hidden="false" customHeight="true" outlineLevel="0" collapsed="false">
      <c r="D20" s="34" t="s">
        <v>32</v>
      </c>
      <c r="E20" s="32" t="n">
        <v>0</v>
      </c>
      <c r="F20" s="32" t="n">
        <v>0</v>
      </c>
      <c r="G20" s="33" t="s">
        <v>33</v>
      </c>
    </row>
    <row r="21" customFormat="false" ht="20.1" hidden="false" customHeight="true" outlineLevel="0" collapsed="false">
      <c r="D21" s="34" t="s">
        <v>34</v>
      </c>
      <c r="E21" s="32" t="n">
        <v>5017970</v>
      </c>
      <c r="F21" s="32" t="n">
        <v>4564524</v>
      </c>
      <c r="G21" s="33" t="s">
        <v>35</v>
      </c>
    </row>
    <row r="22" customFormat="false" ht="20.1" hidden="false" customHeight="true" outlineLevel="0" collapsed="false">
      <c r="D22" s="34" t="s">
        <v>36</v>
      </c>
      <c r="E22" s="32" t="n">
        <v>0</v>
      </c>
      <c r="F22" s="32" t="n">
        <v>0</v>
      </c>
      <c r="G22" s="33" t="s">
        <v>37</v>
      </c>
    </row>
    <row r="23" customFormat="false" ht="20.1" hidden="false" customHeight="true" outlineLevel="0" collapsed="false">
      <c r="D23" s="15" t="s">
        <v>38</v>
      </c>
      <c r="E23" s="32" t="n">
        <v>10956978</v>
      </c>
      <c r="F23" s="32" t="n">
        <v>8921733</v>
      </c>
      <c r="G23" s="33" t="s">
        <v>39</v>
      </c>
    </row>
    <row r="24" customFormat="false" ht="20.1" hidden="false" customHeight="true" outlineLevel="0" collapsed="false">
      <c r="D24" s="15" t="s">
        <v>40</v>
      </c>
      <c r="E24" s="32" t="n">
        <v>687284</v>
      </c>
      <c r="F24" s="32" t="n">
        <v>422685</v>
      </c>
      <c r="G24" s="33" t="s">
        <v>41</v>
      </c>
    </row>
    <row r="25" customFormat="false" ht="20.1" hidden="false" customHeight="true" outlineLevel="0" collapsed="false">
      <c r="D25" s="15" t="s">
        <v>42</v>
      </c>
      <c r="E25" s="32" t="n">
        <v>3522414</v>
      </c>
      <c r="F25" s="32" t="n">
        <v>3479430</v>
      </c>
      <c r="G25" s="33" t="s">
        <v>43</v>
      </c>
    </row>
    <row r="26" customFormat="false" ht="20.1" hidden="false" customHeight="true" outlineLevel="0" collapsed="false">
      <c r="D26" s="15" t="s">
        <v>44</v>
      </c>
      <c r="E26" s="32" t="n">
        <v>0</v>
      </c>
      <c r="F26" s="32" t="n">
        <v>0</v>
      </c>
      <c r="G26" s="33" t="s">
        <v>45</v>
      </c>
    </row>
    <row r="27" customFormat="false" ht="20.1" hidden="false" customHeight="true" outlineLevel="0" collapsed="false">
      <c r="D27" s="15" t="s">
        <v>46</v>
      </c>
      <c r="E27" s="32" t="n">
        <v>541694</v>
      </c>
      <c r="F27" s="32" t="n">
        <v>403800</v>
      </c>
      <c r="G27" s="33" t="s">
        <v>47</v>
      </c>
    </row>
    <row r="28" customFormat="false" ht="20.1" hidden="false" customHeight="true" outlineLevel="0" collapsed="false">
      <c r="D28" s="15" t="s">
        <v>48</v>
      </c>
      <c r="E28" s="32" t="n">
        <v>4064108</v>
      </c>
      <c r="F28" s="32" t="n">
        <v>3883230</v>
      </c>
      <c r="G28" s="33" t="s">
        <v>49</v>
      </c>
    </row>
    <row r="29" customFormat="false" ht="20.1" hidden="false" customHeight="true" outlineLevel="0" collapsed="false">
      <c r="D29" s="15" t="s">
        <v>50</v>
      </c>
      <c r="E29" s="32" t="n">
        <v>36630</v>
      </c>
      <c r="F29" s="32" t="n">
        <v>176552</v>
      </c>
      <c r="G29" s="33" t="s">
        <v>51</v>
      </c>
    </row>
    <row r="30" customFormat="false" ht="20.1" hidden="false" customHeight="true" outlineLevel="0" collapsed="false">
      <c r="D30" s="35" t="s">
        <v>52</v>
      </c>
      <c r="E30" s="36" t="n">
        <v>15745000</v>
      </c>
      <c r="F30" s="36" t="n">
        <v>13404200</v>
      </c>
      <c r="G30" s="37" t="s">
        <v>53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4</v>
      </c>
      <c r="E32" s="40"/>
      <c r="F32" s="40"/>
      <c r="G32" s="41" t="s">
        <v>55</v>
      </c>
    </row>
    <row r="33" customFormat="false" ht="24.95" hidden="false" customHeight="true" outlineLevel="0" collapsed="false">
      <c r="D33" s="9" t="s">
        <v>56</v>
      </c>
      <c r="E33" s="40"/>
      <c r="F33" s="40"/>
      <c r="G33" s="29" t="s">
        <v>57</v>
      </c>
    </row>
    <row r="34" customFormat="false" ht="20.1" hidden="false" customHeight="true" outlineLevel="0" collapsed="false">
      <c r="D34" s="12" t="s">
        <v>58</v>
      </c>
      <c r="E34" s="30" t="n">
        <v>2405117</v>
      </c>
      <c r="F34" s="30" t="n">
        <v>1623888</v>
      </c>
      <c r="G34" s="42" t="s">
        <v>59</v>
      </c>
    </row>
    <row r="35" customFormat="false" ht="20.1" hidden="false" customHeight="true" outlineLevel="0" collapsed="false">
      <c r="D35" s="15" t="s">
        <v>60</v>
      </c>
      <c r="E35" s="32" t="n">
        <v>759784</v>
      </c>
      <c r="F35" s="32" t="n">
        <v>1227577</v>
      </c>
      <c r="G35" s="33" t="s">
        <v>61</v>
      </c>
    </row>
    <row r="36" customFormat="false" ht="20.1" hidden="false" customHeight="true" outlineLevel="0" collapsed="false">
      <c r="D36" s="15" t="s">
        <v>62</v>
      </c>
      <c r="E36" s="32" t="n">
        <v>253176</v>
      </c>
      <c r="F36" s="32" t="n">
        <v>0</v>
      </c>
      <c r="G36" s="33" t="s">
        <v>63</v>
      </c>
    </row>
    <row r="37" customFormat="false" ht="20.1" hidden="false" customHeight="true" outlineLevel="0" collapsed="false">
      <c r="D37" s="15" t="s">
        <v>64</v>
      </c>
      <c r="E37" s="32" t="n">
        <v>125000</v>
      </c>
      <c r="F37" s="32" t="n">
        <v>107380</v>
      </c>
      <c r="G37" s="33" t="s">
        <v>65</v>
      </c>
    </row>
    <row r="38" customFormat="false" ht="20.1" hidden="false" customHeight="true" outlineLevel="0" collapsed="false">
      <c r="D38" s="15" t="s">
        <v>66</v>
      </c>
      <c r="E38" s="32" t="n">
        <v>3873643</v>
      </c>
      <c r="F38" s="32" t="n">
        <v>3658198</v>
      </c>
      <c r="G38" s="33" t="s">
        <v>67</v>
      </c>
    </row>
    <row r="39" customFormat="false" ht="20.1" hidden="false" customHeight="true" outlineLevel="0" collapsed="false">
      <c r="D39" s="15" t="s">
        <v>68</v>
      </c>
      <c r="E39" s="32" t="n">
        <v>532463</v>
      </c>
      <c r="F39" s="32" t="n">
        <v>530403</v>
      </c>
      <c r="G39" s="33" t="s">
        <v>69</v>
      </c>
    </row>
    <row r="40" customFormat="false" ht="20.1" hidden="false" customHeight="true" outlineLevel="0" collapsed="false">
      <c r="D40" s="15" t="s">
        <v>70</v>
      </c>
      <c r="E40" s="32" t="n">
        <v>0</v>
      </c>
      <c r="F40" s="32" t="n">
        <v>0</v>
      </c>
      <c r="G40" s="33" t="s">
        <v>71</v>
      </c>
    </row>
    <row r="41" customFormat="false" ht="20.1" hidden="false" customHeight="true" outlineLevel="0" collapsed="false">
      <c r="D41" s="15" t="s">
        <v>72</v>
      </c>
      <c r="E41" s="32" t="n">
        <v>0</v>
      </c>
      <c r="F41" s="32" t="n">
        <v>0</v>
      </c>
      <c r="G41" s="33" t="s">
        <v>73</v>
      </c>
    </row>
    <row r="42" customFormat="false" ht="20.1" hidden="false" customHeight="true" outlineLevel="0" collapsed="false">
      <c r="D42" s="35" t="s">
        <v>74</v>
      </c>
      <c r="E42" s="36" t="n">
        <v>4406106</v>
      </c>
      <c r="F42" s="36" t="n">
        <v>4188601</v>
      </c>
      <c r="G42" s="37" t="s">
        <v>75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6</v>
      </c>
      <c r="E44" s="40"/>
      <c r="F44" s="40"/>
      <c r="G44" s="29" t="s">
        <v>77</v>
      </c>
    </row>
    <row r="45" customFormat="false" ht="20.1" hidden="false" customHeight="true" outlineLevel="0" collapsed="false">
      <c r="D45" s="12" t="s">
        <v>78</v>
      </c>
      <c r="E45" s="30" t="n">
        <v>9000000</v>
      </c>
      <c r="F45" s="30" t="n">
        <v>6000000</v>
      </c>
      <c r="G45" s="42" t="s">
        <v>79</v>
      </c>
    </row>
    <row r="46" customFormat="false" ht="20.1" hidden="false" customHeight="true" outlineLevel="0" collapsed="false">
      <c r="D46" s="15" t="s">
        <v>80</v>
      </c>
      <c r="E46" s="32" t="n">
        <v>9000000</v>
      </c>
      <c r="F46" s="32" t="n">
        <v>6000000</v>
      </c>
      <c r="G46" s="33" t="s">
        <v>81</v>
      </c>
    </row>
    <row r="47" customFormat="false" ht="20.1" hidden="false" customHeight="true" outlineLevel="0" collapsed="false">
      <c r="D47" s="15" t="s">
        <v>82</v>
      </c>
      <c r="E47" s="32" t="n">
        <v>9000000</v>
      </c>
      <c r="F47" s="32" t="n">
        <v>6000000</v>
      </c>
      <c r="G47" s="33" t="s">
        <v>83</v>
      </c>
    </row>
    <row r="48" customFormat="false" ht="20.1" hidden="false" customHeight="true" outlineLevel="0" collapsed="false">
      <c r="D48" s="15" t="s">
        <v>84</v>
      </c>
      <c r="E48" s="32" t="n">
        <v>891079</v>
      </c>
      <c r="F48" s="32" t="n">
        <v>782295</v>
      </c>
      <c r="G48" s="33" t="s">
        <v>85</v>
      </c>
    </row>
    <row r="49" customFormat="false" ht="20.1" hidden="false" customHeight="true" outlineLevel="0" collapsed="false">
      <c r="D49" s="15" t="s">
        <v>86</v>
      </c>
      <c r="E49" s="32" t="n">
        <v>372772</v>
      </c>
      <c r="F49" s="32" t="n">
        <v>763988</v>
      </c>
      <c r="G49" s="33" t="s">
        <v>87</v>
      </c>
    </row>
    <row r="50" customFormat="false" ht="20.1" hidden="false" customHeight="true" outlineLevel="0" collapsed="false">
      <c r="D50" s="15" t="s">
        <v>88</v>
      </c>
      <c r="E50" s="32" t="n">
        <v>86481</v>
      </c>
      <c r="F50" s="32" t="n">
        <v>86481</v>
      </c>
      <c r="G50" s="33" t="s">
        <v>89</v>
      </c>
    </row>
    <row r="51" customFormat="false" ht="20.1" hidden="false" customHeight="true" outlineLevel="0" collapsed="false">
      <c r="D51" s="15" t="s">
        <v>90</v>
      </c>
      <c r="E51" s="32" t="n">
        <v>0</v>
      </c>
      <c r="F51" s="32" t="n">
        <v>0</v>
      </c>
      <c r="G51" s="33" t="s">
        <v>91</v>
      </c>
    </row>
    <row r="52" customFormat="false" ht="20.1" hidden="false" customHeight="true" outlineLevel="0" collapsed="false">
      <c r="D52" s="15" t="s">
        <v>92</v>
      </c>
      <c r="E52" s="32" t="n">
        <v>0</v>
      </c>
      <c r="F52" s="32" t="n">
        <v>0</v>
      </c>
      <c r="G52" s="33" t="s">
        <v>93</v>
      </c>
    </row>
    <row r="53" customFormat="false" ht="20.1" hidden="false" customHeight="true" outlineLevel="0" collapsed="false">
      <c r="D53" s="15" t="s">
        <v>94</v>
      </c>
      <c r="E53" s="32" t="n">
        <v>0</v>
      </c>
      <c r="F53" s="32" t="n">
        <v>0</v>
      </c>
      <c r="G53" s="33" t="s">
        <v>95</v>
      </c>
    </row>
    <row r="54" customFormat="false" ht="20.1" hidden="false" customHeight="true" outlineLevel="0" collapsed="false">
      <c r="D54" s="15" t="s">
        <v>96</v>
      </c>
      <c r="E54" s="32" t="n">
        <v>720000</v>
      </c>
      <c r="F54" s="32" t="n">
        <v>0</v>
      </c>
      <c r="G54" s="33" t="s">
        <v>97</v>
      </c>
    </row>
    <row r="55" customFormat="false" ht="20.1" hidden="false" customHeight="true" outlineLevel="0" collapsed="false">
      <c r="D55" s="15" t="s">
        <v>98</v>
      </c>
      <c r="E55" s="32" t="n">
        <v>0</v>
      </c>
      <c r="F55" s="32" t="n">
        <v>0</v>
      </c>
      <c r="G55" s="33" t="s">
        <v>99</v>
      </c>
    </row>
    <row r="56" customFormat="false" ht="20.1" hidden="false" customHeight="true" outlineLevel="0" collapsed="false">
      <c r="D56" s="15" t="s">
        <v>100</v>
      </c>
      <c r="E56" s="32" t="n">
        <v>0</v>
      </c>
      <c r="F56" s="32" t="n">
        <v>0</v>
      </c>
      <c r="G56" s="33" t="s">
        <v>101</v>
      </c>
    </row>
    <row r="57" customFormat="false" ht="20.1" hidden="false" customHeight="true" outlineLevel="0" collapsed="false">
      <c r="D57" s="15" t="s">
        <v>102</v>
      </c>
      <c r="E57" s="32" t="n">
        <v>268562</v>
      </c>
      <c r="F57" s="32" t="n">
        <v>1582835</v>
      </c>
      <c r="G57" s="33" t="s">
        <v>103</v>
      </c>
    </row>
    <row r="58" customFormat="false" ht="20.1" hidden="false" customHeight="true" outlineLevel="0" collapsed="false">
      <c r="D58" s="15" t="s">
        <v>104</v>
      </c>
      <c r="E58" s="32" t="n">
        <v>11338894</v>
      </c>
      <c r="F58" s="32" t="n">
        <v>9215599</v>
      </c>
      <c r="G58" s="33" t="s">
        <v>105</v>
      </c>
    </row>
    <row r="59" customFormat="false" ht="20.1" hidden="false" customHeight="true" outlineLevel="0" collapsed="false">
      <c r="D59" s="46" t="s">
        <v>106</v>
      </c>
      <c r="E59" s="32" t="n">
        <v>0</v>
      </c>
      <c r="F59" s="32" t="n">
        <v>0</v>
      </c>
      <c r="G59" s="47" t="s">
        <v>107</v>
      </c>
    </row>
    <row r="60" customFormat="false" ht="20.1" hidden="false" customHeight="true" outlineLevel="0" collapsed="false">
      <c r="D60" s="20" t="s">
        <v>108</v>
      </c>
      <c r="E60" s="36" t="n">
        <v>15745000</v>
      </c>
      <c r="F60" s="36" t="n">
        <v>13404200</v>
      </c>
      <c r="G60" s="48" t="s">
        <v>109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10</v>
      </c>
      <c r="E63" s="40"/>
      <c r="F63" s="40"/>
      <c r="G63" s="29" t="s">
        <v>111</v>
      </c>
    </row>
    <row r="64" customFormat="false" ht="20.1" hidden="false" customHeight="true" outlineLevel="0" collapsed="false">
      <c r="D64" s="12" t="s">
        <v>112</v>
      </c>
      <c r="E64" s="30" t="n">
        <v>7422017</v>
      </c>
      <c r="F64" s="30" t="n">
        <v>3922981</v>
      </c>
      <c r="G64" s="42" t="s">
        <v>113</v>
      </c>
    </row>
    <row r="65" customFormat="false" ht="20.1" hidden="false" customHeight="true" outlineLevel="0" collapsed="false">
      <c r="D65" s="15" t="s">
        <v>114</v>
      </c>
      <c r="E65" s="32" t="n">
        <v>5459802</v>
      </c>
      <c r="F65" s="32" t="n">
        <v>2523433</v>
      </c>
      <c r="G65" s="33" t="s">
        <v>115</v>
      </c>
    </row>
    <row r="66" customFormat="false" ht="20.1" hidden="false" customHeight="true" outlineLevel="0" collapsed="false">
      <c r="D66" s="15" t="s">
        <v>116</v>
      </c>
      <c r="E66" s="32" t="n">
        <v>1962215</v>
      </c>
      <c r="F66" s="32" t="n">
        <v>1399548</v>
      </c>
      <c r="G66" s="33" t="s">
        <v>117</v>
      </c>
    </row>
    <row r="67" customFormat="false" ht="20.1" hidden="false" customHeight="true" outlineLevel="0" collapsed="false">
      <c r="D67" s="15" t="s">
        <v>118</v>
      </c>
      <c r="E67" s="32" t="n">
        <v>307020</v>
      </c>
      <c r="F67" s="32" t="n">
        <v>239117</v>
      </c>
      <c r="G67" s="33" t="s">
        <v>119</v>
      </c>
    </row>
    <row r="68" customFormat="false" ht="20.1" hidden="false" customHeight="true" outlineLevel="0" collapsed="false">
      <c r="D68" s="15" t="s">
        <v>120</v>
      </c>
      <c r="E68" s="32" t="n">
        <v>287719</v>
      </c>
      <c r="F68" s="32" t="n">
        <v>151243</v>
      </c>
      <c r="G68" s="33" t="s">
        <v>121</v>
      </c>
    </row>
    <row r="69" customFormat="false" ht="20.1" hidden="false" customHeight="true" outlineLevel="0" collapsed="false">
      <c r="D69" s="15" t="s">
        <v>122</v>
      </c>
      <c r="E69" s="32" t="n">
        <v>232939</v>
      </c>
      <c r="F69" s="32" t="n">
        <v>126412</v>
      </c>
      <c r="G69" s="33" t="s">
        <v>123</v>
      </c>
    </row>
    <row r="70" customFormat="false" ht="20.1" hidden="false" customHeight="true" outlineLevel="0" collapsed="false">
      <c r="D70" s="15" t="s">
        <v>124</v>
      </c>
      <c r="E70" s="32" t="n">
        <v>50867</v>
      </c>
      <c r="F70" s="32" t="n">
        <v>27010</v>
      </c>
      <c r="G70" s="33" t="s">
        <v>125</v>
      </c>
    </row>
    <row r="71" customFormat="false" ht="20.1" hidden="false" customHeight="true" outlineLevel="0" collapsed="false">
      <c r="D71" s="15" t="s">
        <v>126</v>
      </c>
      <c r="E71" s="32" t="n">
        <v>1316609</v>
      </c>
      <c r="F71" s="32" t="n">
        <v>982178</v>
      </c>
      <c r="G71" s="33" t="s">
        <v>127</v>
      </c>
    </row>
    <row r="72" customFormat="false" ht="20.1" hidden="false" customHeight="true" outlineLevel="0" collapsed="false">
      <c r="D72" s="15" t="s">
        <v>128</v>
      </c>
      <c r="E72" s="32" t="n">
        <v>0</v>
      </c>
      <c r="F72" s="32" t="n">
        <v>2468</v>
      </c>
      <c r="G72" s="33" t="s">
        <v>129</v>
      </c>
    </row>
    <row r="73" customFormat="false" ht="20.1" hidden="false" customHeight="true" outlineLevel="0" collapsed="false">
      <c r="D73" s="15" t="s">
        <v>130</v>
      </c>
      <c r="E73" s="32" t="n">
        <v>16280</v>
      </c>
      <c r="F73" s="32" t="n">
        <v>0</v>
      </c>
      <c r="G73" s="33" t="s">
        <v>131</v>
      </c>
    </row>
    <row r="74" customFormat="false" ht="20.1" hidden="false" customHeight="true" outlineLevel="0" collapsed="false">
      <c r="D74" s="15" t="s">
        <v>132</v>
      </c>
      <c r="E74" s="32" t="n">
        <v>1300329</v>
      </c>
      <c r="F74" s="32" t="n">
        <v>984646</v>
      </c>
      <c r="G74" s="33" t="s">
        <v>133</v>
      </c>
    </row>
    <row r="75" customFormat="false" ht="20.1" hidden="false" customHeight="true" outlineLevel="0" collapsed="false">
      <c r="D75" s="15" t="s">
        <v>134</v>
      </c>
      <c r="E75" s="32" t="n">
        <v>212489</v>
      </c>
      <c r="F75" s="32" t="n">
        <v>81776</v>
      </c>
      <c r="G75" s="33" t="s">
        <v>135</v>
      </c>
    </row>
    <row r="76" customFormat="false" ht="20.1" hidden="false" customHeight="true" outlineLevel="0" collapsed="false">
      <c r="D76" s="15" t="s">
        <v>136</v>
      </c>
      <c r="E76" s="32" t="n">
        <v>1087840</v>
      </c>
      <c r="F76" s="32" t="n">
        <v>902870</v>
      </c>
      <c r="G76" s="33" t="s">
        <v>137</v>
      </c>
    </row>
    <row r="77" customFormat="false" ht="20.1" hidden="false" customHeight="true" outlineLevel="0" collapsed="false">
      <c r="D77" s="15" t="s">
        <v>138</v>
      </c>
      <c r="E77" s="32" t="n">
        <v>50921</v>
      </c>
      <c r="F77" s="32" t="n">
        <v>55658</v>
      </c>
      <c r="G77" s="33" t="s">
        <v>139</v>
      </c>
    </row>
    <row r="78" customFormat="false" ht="20.1" hidden="false" customHeight="true" outlineLevel="0" collapsed="false">
      <c r="D78" s="15" t="s">
        <v>140</v>
      </c>
      <c r="E78" s="32" t="n">
        <v>0</v>
      </c>
      <c r="F78" s="32" t="n">
        <v>0</v>
      </c>
      <c r="G78" s="33" t="s">
        <v>141</v>
      </c>
    </row>
    <row r="79" customFormat="false" ht="20.1" hidden="false" customHeight="true" outlineLevel="0" collapsed="false">
      <c r="D79" s="15" t="s">
        <v>142</v>
      </c>
      <c r="E79" s="32" t="n">
        <v>30066</v>
      </c>
      <c r="F79" s="32" t="n">
        <v>24334</v>
      </c>
      <c r="G79" s="33" t="s">
        <v>143</v>
      </c>
    </row>
    <row r="80" customFormat="false" ht="20.1" hidden="false" customHeight="true" outlineLevel="0" collapsed="false">
      <c r="D80" s="15" t="s">
        <v>144</v>
      </c>
      <c r="E80" s="32" t="n">
        <v>35000</v>
      </c>
      <c r="F80" s="32" t="n">
        <v>21000</v>
      </c>
      <c r="G80" s="33" t="s">
        <v>145</v>
      </c>
    </row>
    <row r="81" customFormat="false" ht="20.1" hidden="false" customHeight="true" outlineLevel="0" collapsed="false">
      <c r="D81" s="15" t="s">
        <v>146</v>
      </c>
      <c r="E81" s="32" t="n">
        <v>971853</v>
      </c>
      <c r="F81" s="32" t="n">
        <v>801878</v>
      </c>
      <c r="G81" s="33" t="s">
        <v>147</v>
      </c>
    </row>
    <row r="82" customFormat="false" ht="20.1" hidden="false" customHeight="true" outlineLevel="0" collapsed="false">
      <c r="D82" s="15" t="s">
        <v>106</v>
      </c>
      <c r="E82" s="32" t="n">
        <v>0</v>
      </c>
      <c r="F82" s="32" t="n">
        <v>0</v>
      </c>
      <c r="G82" s="33" t="s">
        <v>107</v>
      </c>
    </row>
    <row r="83" customFormat="false" ht="20.1" hidden="false" customHeight="true" outlineLevel="0" collapsed="false">
      <c r="D83" s="20" t="s">
        <v>148</v>
      </c>
      <c r="E83" s="36" t="n">
        <v>971853</v>
      </c>
      <c r="F83" s="36" t="n">
        <v>801878</v>
      </c>
      <c r="G83" s="48" t="s">
        <v>149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50</v>
      </c>
      <c r="E86" s="40"/>
      <c r="F86" s="40"/>
      <c r="G86" s="29" t="s">
        <v>151</v>
      </c>
    </row>
    <row r="87" customFormat="false" ht="20.1" hidden="false" customHeight="true" outlineLevel="0" collapsed="false">
      <c r="D87" s="12" t="s">
        <v>152</v>
      </c>
      <c r="E87" s="30" t="n">
        <v>186376</v>
      </c>
      <c r="F87" s="30" t="n">
        <v>86976</v>
      </c>
      <c r="G87" s="42" t="s">
        <v>153</v>
      </c>
    </row>
    <row r="88" customFormat="false" ht="20.1" hidden="false" customHeight="true" outlineLevel="0" collapsed="false">
      <c r="D88" s="15" t="s">
        <v>154</v>
      </c>
      <c r="E88" s="32" t="n">
        <v>-273574</v>
      </c>
      <c r="F88" s="32" t="n">
        <v>487167</v>
      </c>
      <c r="G88" s="33" t="s">
        <v>155</v>
      </c>
    </row>
    <row r="89" customFormat="false" ht="20.1" hidden="false" customHeight="true" outlineLevel="0" collapsed="false">
      <c r="D89" s="15" t="s">
        <v>156</v>
      </c>
      <c r="E89" s="32" t="n">
        <v>-678416</v>
      </c>
      <c r="F89" s="32" t="n">
        <v>-1063699</v>
      </c>
      <c r="G89" s="33" t="s">
        <v>157</v>
      </c>
    </row>
    <row r="90" customFormat="false" ht="20.1" hidden="false" customHeight="true" outlineLevel="0" collapsed="false">
      <c r="D90" s="15" t="s">
        <v>158</v>
      </c>
      <c r="E90" s="32" t="n">
        <v>867989</v>
      </c>
      <c r="F90" s="32" t="n">
        <v>675932</v>
      </c>
      <c r="G90" s="33" t="s">
        <v>159</v>
      </c>
    </row>
    <row r="91" customFormat="false" ht="20.1" hidden="false" customHeight="true" outlineLevel="0" collapsed="false">
      <c r="D91" s="35" t="s">
        <v>160</v>
      </c>
      <c r="E91" s="36" t="n">
        <v>102375</v>
      </c>
      <c r="F91" s="36" t="n">
        <v>186376</v>
      </c>
      <c r="G91" s="37" t="s">
        <v>161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2</v>
      </c>
      <c r="E94" s="28"/>
      <c r="F94" s="28"/>
      <c r="G94" s="11" t="s">
        <v>163</v>
      </c>
    </row>
    <row r="95" customFormat="false" ht="20.1" hidden="false" customHeight="true" outlineLevel="0" collapsed="false">
      <c r="D95" s="12" t="s">
        <v>164</v>
      </c>
      <c r="E95" s="13" t="n">
        <f aca="false">+E8*100/E10</f>
        <v>37.2287888888889</v>
      </c>
      <c r="F95" s="13" t="n">
        <f aca="false">+F8*100/F10</f>
        <v>0</v>
      </c>
      <c r="G95" s="14" t="s">
        <v>165</v>
      </c>
    </row>
    <row r="96" customFormat="false" ht="20.1" hidden="false" customHeight="true" outlineLevel="0" collapsed="false">
      <c r="D96" s="15" t="s">
        <v>166</v>
      </c>
      <c r="E96" s="16" t="n">
        <f aca="false">+E83/E10</f>
        <v>0.107983666666667</v>
      </c>
      <c r="F96" s="16" t="n">
        <f aca="false">+F83/F10</f>
        <v>0.133646333333333</v>
      </c>
      <c r="G96" s="17" t="s">
        <v>167</v>
      </c>
    </row>
    <row r="97" customFormat="false" ht="20.1" hidden="false" customHeight="true" outlineLevel="0" collapsed="false">
      <c r="D97" s="15" t="s">
        <v>168</v>
      </c>
      <c r="E97" s="16" t="n">
        <f aca="false">+E54/E10</f>
        <v>0.08</v>
      </c>
      <c r="F97" s="16" t="n">
        <f aca="false">+F54/F10</f>
        <v>0</v>
      </c>
      <c r="G97" s="19" t="s">
        <v>169</v>
      </c>
    </row>
    <row r="98" customFormat="false" ht="20.1" hidden="false" customHeight="true" outlineLevel="0" collapsed="false">
      <c r="D98" s="15" t="s">
        <v>170</v>
      </c>
      <c r="E98" s="16" t="n">
        <f aca="false">+E58/E10</f>
        <v>1.25987711111111</v>
      </c>
      <c r="F98" s="16" t="n">
        <f aca="false">+F58/F10</f>
        <v>1.53593316666667</v>
      </c>
      <c r="G98" s="19" t="s">
        <v>171</v>
      </c>
    </row>
    <row r="99" customFormat="false" ht="20.1" hidden="false" customHeight="true" outlineLevel="0" collapsed="false">
      <c r="D99" s="15" t="s">
        <v>172</v>
      </c>
      <c r="E99" s="16" t="n">
        <f aca="false">+E11/E83</f>
        <v>12.9649237075978</v>
      </c>
      <c r="F99" s="16" t="s">
        <v>7</v>
      </c>
      <c r="G99" s="17" t="s">
        <v>173</v>
      </c>
    </row>
    <row r="100" customFormat="false" ht="20.1" hidden="false" customHeight="true" outlineLevel="0" collapsed="false">
      <c r="D100" s="15" t="s">
        <v>174</v>
      </c>
      <c r="E100" s="16" t="n">
        <f aca="false">+E54*100/E11</f>
        <v>5.71428571428571</v>
      </c>
      <c r="F100" s="16" t="s">
        <v>7</v>
      </c>
      <c r="G100" s="17" t="s">
        <v>175</v>
      </c>
    </row>
    <row r="101" customFormat="false" ht="20.1" hidden="false" customHeight="true" outlineLevel="0" collapsed="false">
      <c r="D101" s="15" t="s">
        <v>176</v>
      </c>
      <c r="E101" s="16" t="n">
        <f aca="false">+E54*100/E83</f>
        <v>74.08527832913</v>
      </c>
      <c r="F101" s="16" t="n">
        <f aca="false">+F54*100/F83</f>
        <v>0</v>
      </c>
      <c r="G101" s="17" t="s">
        <v>177</v>
      </c>
    </row>
    <row r="102" customFormat="false" ht="20.1" hidden="false" customHeight="true" outlineLevel="0" collapsed="false">
      <c r="D102" s="20" t="s">
        <v>178</v>
      </c>
      <c r="E102" s="49" t="n">
        <f aca="false">+E11/E58</f>
        <v>1.11121948930822</v>
      </c>
      <c r="F102" s="49" t="s">
        <v>7</v>
      </c>
      <c r="G102" s="48" t="s">
        <v>179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80</v>
      </c>
      <c r="E104" s="54" t="n">
        <f aca="false">+E66*100/E64</f>
        <v>26.4377594392468</v>
      </c>
      <c r="F104" s="54" t="n">
        <f aca="false">+F66*100/F64</f>
        <v>35.6756252451898</v>
      </c>
      <c r="G104" s="31" t="s">
        <v>181</v>
      </c>
    </row>
    <row r="105" customFormat="false" ht="20.1" hidden="false" customHeight="true" outlineLevel="0" collapsed="false">
      <c r="D105" s="15" t="s">
        <v>182</v>
      </c>
      <c r="E105" s="55" t="n">
        <f aca="false">+E74*100/E64</f>
        <v>17.519887114244</v>
      </c>
      <c r="F105" s="55" t="n">
        <f aca="false">+F74*100/F64</f>
        <v>25.0994333135949</v>
      </c>
      <c r="G105" s="19" t="s">
        <v>183</v>
      </c>
    </row>
    <row r="106" customFormat="false" ht="20.1" hidden="false" customHeight="true" outlineLevel="0" collapsed="false">
      <c r="D106" s="15" t="s">
        <v>184</v>
      </c>
      <c r="E106" s="55" t="n">
        <f aca="false">+E81*100/E64</f>
        <v>13.0941898947416</v>
      </c>
      <c r="F106" s="55" t="n">
        <f aca="false">+F81*100/F64</f>
        <v>20.4405272419112</v>
      </c>
      <c r="G106" s="19" t="s">
        <v>185</v>
      </c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55" t="n">
        <f aca="false">(E81+E75)*100/E30</f>
        <v>7.52201968879009</v>
      </c>
      <c r="F107" s="55" t="n">
        <f aca="false">(F81+F75)*100/F30</f>
        <v>6.59236657167157</v>
      </c>
      <c r="G107" s="19" t="s">
        <v>187</v>
      </c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6" t="n">
        <f aca="false">+E83*100/E58</f>
        <v>8.57096820906872</v>
      </c>
      <c r="F108" s="56" t="n">
        <f aca="false">+F83*100/F58</f>
        <v>8.70131176497589</v>
      </c>
      <c r="G108" s="22" t="s">
        <v>189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 t="n">
        <f aca="false">+E42*100/E30</f>
        <v>27.9841600508098</v>
      </c>
      <c r="F110" s="13" t="n">
        <f aca="false">+F42*100/F30</f>
        <v>31.2484221363453</v>
      </c>
      <c r="G110" s="31" t="s">
        <v>191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2</v>
      </c>
      <c r="E111" s="16" t="n">
        <f aca="false">+(E58+E59)*100/E30</f>
        <v>72.0158399491902</v>
      </c>
      <c r="F111" s="16" t="n">
        <f aca="false">+(F58+F59)*100/F30</f>
        <v>68.7515778636547</v>
      </c>
      <c r="G111" s="19" t="s">
        <v>193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4</v>
      </c>
      <c r="E112" s="49" t="n">
        <f aca="false">+E74/E75</f>
        <v>6.11951206886004</v>
      </c>
      <c r="F112" s="49" t="n">
        <f aca="false">+F74/F75</f>
        <v>12.0407699080415</v>
      </c>
      <c r="G112" s="22" t="s">
        <v>195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6</v>
      </c>
      <c r="E114" s="13" t="n">
        <f aca="false">+E64/E30</f>
        <v>0.471388821848206</v>
      </c>
      <c r="F114" s="13" t="n">
        <f aca="false">+F64/F30</f>
        <v>0.29266804434431</v>
      </c>
      <c r="G114" s="42" t="s">
        <v>197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8</v>
      </c>
      <c r="E115" s="16" t="n">
        <f aca="false">+E64/E28</f>
        <v>1.82623517878954</v>
      </c>
      <c r="F115" s="16" t="n">
        <f aca="false">+F64/F28</f>
        <v>1.0102365814026</v>
      </c>
      <c r="G115" s="33" t="s">
        <v>199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200</v>
      </c>
      <c r="E116" s="49" t="n">
        <f aca="false">+E64/E119</f>
        <v>1.04781391816143</v>
      </c>
      <c r="F116" s="49" t="n">
        <f aca="false">+F64/F119</f>
        <v>0.745312988324387</v>
      </c>
      <c r="G116" s="48" t="s">
        <v>201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2</v>
      </c>
      <c r="E118" s="13" t="n">
        <f aca="false">+E23/E38</f>
        <v>2.82859778250087</v>
      </c>
      <c r="F118" s="13" t="n">
        <f aca="false">+F23/F38</f>
        <v>2.43883272583933</v>
      </c>
      <c r="G118" s="42" t="s">
        <v>203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4</v>
      </c>
      <c r="E119" s="61" t="n">
        <f aca="false">+E23-E38</f>
        <v>7083335</v>
      </c>
      <c r="F119" s="61" t="n">
        <f aca="false">+F23-F38</f>
        <v>5263535</v>
      </c>
      <c r="G119" s="48" t="s">
        <v>205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53:09Z</dcterms:modified>
  <cp:revision>0</cp:revision>
  <dc:subject/>
  <dc:title/>
</cp:coreProperties>
</file>